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52568951"/>
        <c:axId val="99660406"/>
      </c:barChart>
      <c:catAx>
        <c:axId val="52568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0406"/>
        <c:crossesAt val="0"/>
        <c:auto val="1"/>
        <c:lblAlgn val="ctr"/>
        <c:lblOffset val="100"/>
        <c:noMultiLvlLbl val="0"/>
      </c:catAx>
      <c:valAx>
        <c:axId val="996604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95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6276796"/>
        <c:axId val="74571178"/>
      </c:barChart>
      <c:catAx>
        <c:axId val="962767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1178"/>
        <c:crossesAt val="0"/>
        <c:auto val="1"/>
        <c:lblAlgn val="ctr"/>
        <c:lblOffset val="100"/>
        <c:noMultiLvlLbl val="0"/>
      </c:catAx>
      <c:valAx>
        <c:axId val="7457117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6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6200428"/>
        <c:axId val="37720459"/>
      </c:barChart>
      <c:catAx>
        <c:axId val="16200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459"/>
        <c:crossesAt val="0"/>
        <c:auto val="1"/>
        <c:lblAlgn val="ctr"/>
        <c:lblOffset val="100"/>
        <c:noMultiLvlLbl val="0"/>
      </c:catAx>
      <c:valAx>
        <c:axId val="377204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04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1888437"/>
        <c:axId val="33099450"/>
      </c:barChart>
      <c:catAx>
        <c:axId val="21888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9450"/>
        <c:crossesAt val="0"/>
        <c:auto val="1"/>
        <c:lblAlgn val="ctr"/>
        <c:lblOffset val="100"/>
        <c:noMultiLvlLbl val="0"/>
      </c:catAx>
      <c:valAx>
        <c:axId val="33099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4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960182"/>
        <c:axId val="51035935"/>
      </c:barChart>
      <c:catAx>
        <c:axId val="1796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5935"/>
        <c:crossesAt val="0"/>
        <c:auto val="1"/>
        <c:lblAlgn val="ctr"/>
        <c:lblOffset val="100"/>
        <c:noMultiLvlLbl val="0"/>
      </c:catAx>
      <c:valAx>
        <c:axId val="5103593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60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35014892"/>
        <c:axId val="64704184"/>
      </c:barChart>
      <c:catAx>
        <c:axId val="35014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4184"/>
        <c:crossesAt val="0"/>
        <c:auto val="1"/>
        <c:lblAlgn val="ctr"/>
        <c:lblOffset val="100"/>
        <c:noMultiLvlLbl val="0"/>
      </c:catAx>
      <c:valAx>
        <c:axId val="6470418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4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4398467"/>
        <c:axId val="33453758"/>
      </c:barChart>
      <c:catAx>
        <c:axId val="1439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758"/>
        <c:crossesAt val="0"/>
        <c:auto val="1"/>
        <c:lblAlgn val="ctr"/>
        <c:lblOffset val="100"/>
        <c:noMultiLvlLbl val="0"/>
      </c:catAx>
      <c:valAx>
        <c:axId val="334537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98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4223731"/>
        <c:axId val="18918625"/>
      </c:barChart>
      <c:catAx>
        <c:axId val="942237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8625"/>
        <c:crossesAt val="0"/>
        <c:auto val="1"/>
        <c:lblAlgn val="ctr"/>
        <c:lblOffset val="100"/>
        <c:noMultiLvlLbl val="0"/>
      </c:catAx>
      <c:valAx>
        <c:axId val="189186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3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