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144029"/>
        <c:axId val="84517963"/>
      </c:scatterChart>
      <c:valAx>
        <c:axId val="7144029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7963"/>
        <c:crossesAt val="0"/>
        <c:crossBetween val="midCat"/>
        <c:majorUnit val="1"/>
      </c:valAx>
      <c:valAx>
        <c:axId val="8451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029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