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4940552"/>
        <c:axId val="599807"/>
      </c:barChart>
      <c:catAx>
        <c:axId val="749405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07"/>
        <c:crossesAt val="0"/>
        <c:auto val="1"/>
        <c:lblAlgn val="ctr"/>
        <c:lblOffset val="100"/>
        <c:noMultiLvlLbl val="0"/>
      </c:catAx>
      <c:valAx>
        <c:axId val="5998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055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7339509"/>
        <c:axId val="24525109"/>
      </c:barChart>
      <c:catAx>
        <c:axId val="373395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5109"/>
        <c:crossesAt val="0"/>
        <c:auto val="1"/>
        <c:lblAlgn val="ctr"/>
        <c:lblOffset val="100"/>
        <c:noMultiLvlLbl val="0"/>
      </c:catAx>
      <c:valAx>
        <c:axId val="2452510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95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8342236"/>
        <c:axId val="98642689"/>
      </c:barChart>
      <c:catAx>
        <c:axId val="583422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2689"/>
        <c:crossesAt val="0"/>
        <c:auto val="1"/>
        <c:lblAlgn val="ctr"/>
        <c:lblOffset val="100"/>
        <c:noMultiLvlLbl val="0"/>
      </c:catAx>
      <c:valAx>
        <c:axId val="9864268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22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3126173"/>
        <c:axId val="74876323"/>
      </c:barChart>
      <c:catAx>
        <c:axId val="531261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6323"/>
        <c:crossesAt val="0"/>
        <c:auto val="1"/>
        <c:lblAlgn val="ctr"/>
        <c:lblOffset val="100"/>
        <c:noMultiLvlLbl val="0"/>
      </c:catAx>
      <c:valAx>
        <c:axId val="7487632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61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9581471"/>
        <c:axId val="74549695"/>
      </c:barChart>
      <c:catAx>
        <c:axId val="995814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9695"/>
        <c:crossesAt val="0"/>
        <c:auto val="1"/>
        <c:lblAlgn val="ctr"/>
        <c:lblOffset val="100"/>
        <c:noMultiLvlLbl val="0"/>
      </c:catAx>
      <c:valAx>
        <c:axId val="7454969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14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0205473"/>
        <c:axId val="12259732"/>
      </c:barChart>
      <c:catAx>
        <c:axId val="802054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9732"/>
        <c:crossesAt val="0"/>
        <c:auto val="1"/>
        <c:lblAlgn val="ctr"/>
        <c:lblOffset val="100"/>
        <c:noMultiLvlLbl val="0"/>
      </c:catAx>
      <c:valAx>
        <c:axId val="1225973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54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6760547"/>
        <c:axId val="76390906"/>
      </c:barChart>
      <c:catAx>
        <c:axId val="367605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0906"/>
        <c:crossesAt val="0"/>
        <c:auto val="1"/>
        <c:lblAlgn val="ctr"/>
        <c:lblOffset val="100"/>
        <c:noMultiLvlLbl val="0"/>
      </c:catAx>
      <c:valAx>
        <c:axId val="7639090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05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0137362"/>
        <c:axId val="36788701"/>
      </c:barChart>
      <c:catAx>
        <c:axId val="401373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8701"/>
        <c:crossesAt val="0"/>
        <c:auto val="1"/>
        <c:lblAlgn val="ctr"/>
        <c:lblOffset val="100"/>
        <c:noMultiLvlLbl val="0"/>
      </c:catAx>
      <c:valAx>
        <c:axId val="3678870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73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