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748768"/>
        <c:axId val="57250790"/>
      </c:barChart>
      <c:catAx>
        <c:axId val="69748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0790"/>
        <c:crossesAt val="0"/>
        <c:auto val="1"/>
        <c:lblAlgn val="ctr"/>
        <c:lblOffset val="100"/>
        <c:noMultiLvlLbl val="0"/>
      </c:catAx>
      <c:valAx>
        <c:axId val="57250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7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133435"/>
        <c:axId val="52003431"/>
      </c:barChart>
      <c:catAx>
        <c:axId val="88133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431"/>
        <c:crossesAt val="0"/>
        <c:auto val="1"/>
        <c:lblAlgn val="ctr"/>
        <c:lblOffset val="100"/>
        <c:noMultiLvlLbl val="0"/>
      </c:catAx>
      <c:valAx>
        <c:axId val="520034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643682"/>
        <c:axId val="45208108"/>
      </c:barChart>
      <c:catAx>
        <c:axId val="43643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108"/>
        <c:crossesAt val="0"/>
        <c:auto val="1"/>
        <c:lblAlgn val="ctr"/>
        <c:lblOffset val="100"/>
        <c:noMultiLvlLbl val="0"/>
      </c:catAx>
      <c:valAx>
        <c:axId val="452081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411421"/>
        <c:axId val="79823447"/>
      </c:barChart>
      <c:catAx>
        <c:axId val="3641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3447"/>
        <c:crossesAt val="0"/>
        <c:auto val="1"/>
        <c:lblAlgn val="ctr"/>
        <c:lblOffset val="100"/>
        <c:noMultiLvlLbl val="0"/>
      </c:catAx>
      <c:valAx>
        <c:axId val="79823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1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252187"/>
        <c:axId val="59316963"/>
      </c:barChart>
      <c:catAx>
        <c:axId val="85252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963"/>
        <c:crossesAt val="0"/>
        <c:auto val="1"/>
        <c:lblAlgn val="ctr"/>
        <c:lblOffset val="100"/>
        <c:noMultiLvlLbl val="0"/>
      </c:catAx>
      <c:valAx>
        <c:axId val="593169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2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698213"/>
        <c:axId val="3199602"/>
      </c:barChart>
      <c:catAx>
        <c:axId val="33698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02"/>
        <c:crossesAt val="0"/>
        <c:auto val="1"/>
        <c:lblAlgn val="ctr"/>
        <c:lblOffset val="100"/>
        <c:noMultiLvlLbl val="0"/>
      </c:catAx>
      <c:valAx>
        <c:axId val="31996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425417"/>
        <c:axId val="31054129"/>
      </c:barChart>
      <c:catAx>
        <c:axId val="34425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129"/>
        <c:crossesAt val="0"/>
        <c:auto val="1"/>
        <c:lblAlgn val="ctr"/>
        <c:lblOffset val="100"/>
        <c:noMultiLvlLbl val="0"/>
      </c:catAx>
      <c:valAx>
        <c:axId val="31054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565192"/>
        <c:axId val="16834693"/>
      </c:barChart>
      <c:catAx>
        <c:axId val="73565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4693"/>
        <c:crossesAt val="0"/>
        <c:auto val="1"/>
        <c:lblAlgn val="ctr"/>
        <c:lblOffset val="100"/>
        <c:noMultiLvlLbl val="0"/>
      </c:catAx>
      <c:valAx>
        <c:axId val="16834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