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31794"/>
        <c:axId val="41670249"/>
      </c:scatterChart>
      <c:valAx>
        <c:axId val="34531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249"/>
        <c:crossesAt val="0"/>
        <c:crossBetween val="midCat"/>
      </c:valAx>
      <c:valAx>
        <c:axId val="41670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46233"/>
        <c:axId val="44892764"/>
      </c:scatterChart>
      <c:valAx>
        <c:axId val="92446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764"/>
        <c:crossesAt val="0"/>
        <c:crossBetween val="midCat"/>
      </c:valAx>
      <c:valAx>
        <c:axId val="44892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