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28800"/>
        <c:axId val="40446797"/>
      </c:scatterChart>
      <c:valAx>
        <c:axId val="5672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97"/>
        <c:crossesAt val="0"/>
        <c:crossBetween val="midCat"/>
      </c:valAx>
      <c:valAx>
        <c:axId val="4044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21812"/>
        <c:axId val="31067719"/>
      </c:scatterChart>
      <c:valAx>
        <c:axId val="4342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719"/>
        <c:crossesAt val="0"/>
        <c:crossBetween val="midCat"/>
      </c:valAx>
      <c:valAx>
        <c:axId val="3106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