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2169"/>
        <c:axId val="58682742"/>
      </c:barChart>
      <c:catAx>
        <c:axId val="623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742"/>
        <c:auto val="1"/>
        <c:lblAlgn val="ctr"/>
        <c:lblOffset val="100"/>
        <c:noMultiLvlLbl val="0"/>
      </c:catAx>
      <c:valAx>
        <c:axId val="586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8590"/>
        <c:axId val="57510623"/>
      </c:barChart>
      <c:catAx>
        <c:axId val="423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623"/>
        <c:auto val="1"/>
        <c:lblAlgn val="ctr"/>
        <c:lblOffset val="100"/>
        <c:noMultiLvlLbl val="0"/>
      </c:catAx>
      <c:valAx>
        <c:axId val="575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71792"/>
        <c:axId val="62374005"/>
      </c:barChart>
      <c:catAx>
        <c:axId val="858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005"/>
        <c:auto val="1"/>
        <c:lblAlgn val="ctr"/>
        <c:lblOffset val="100"/>
        <c:noMultiLvlLbl val="0"/>
      </c:catAx>
      <c:valAx>
        <c:axId val="623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18469"/>
        <c:axId val="24819915"/>
      </c:barChart>
      <c:catAx>
        <c:axId val="5611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915"/>
        <c:auto val="1"/>
        <c:lblAlgn val="ctr"/>
        <c:lblOffset val="100"/>
        <c:noMultiLvlLbl val="0"/>
      </c:catAx>
      <c:valAx>
        <c:axId val="248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7519"/>
        <c:axId val="13293432"/>
      </c:barChart>
      <c:catAx>
        <c:axId val="510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432"/>
        <c:auto val="1"/>
        <c:lblAlgn val="ctr"/>
        <c:lblOffset val="100"/>
        <c:noMultiLvlLbl val="0"/>
      </c:catAx>
      <c:valAx>
        <c:axId val="132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60267"/>
        <c:axId val="64344084"/>
      </c:barChart>
      <c:catAx>
        <c:axId val="1886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084"/>
        <c:auto val="1"/>
        <c:lblAlgn val="ctr"/>
        <c:lblOffset val="100"/>
        <c:noMultiLvlLbl val="0"/>
      </c:catAx>
      <c:valAx>
        <c:axId val="643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5078"/>
        <c:axId val="95906867"/>
      </c:barChart>
      <c:catAx>
        <c:axId val="615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867"/>
        <c:auto val="1"/>
        <c:lblAlgn val="ctr"/>
        <c:lblOffset val="100"/>
        <c:noMultiLvlLbl val="0"/>
      </c:catAx>
      <c:valAx>
        <c:axId val="959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42976"/>
        <c:axId val="1645337"/>
      </c:barChart>
      <c:catAx>
        <c:axId val="709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37"/>
        <c:auto val="1"/>
        <c:lblAlgn val="ctr"/>
        <c:lblOffset val="100"/>
        <c:noMultiLvlLbl val="0"/>
      </c:catAx>
      <c:valAx>
        <c:axId val="16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46614"/>
        <c:axId val="11895262"/>
      </c:barChart>
      <c:catAx>
        <c:axId val="160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262"/>
        <c:auto val="1"/>
        <c:lblAlgn val="ctr"/>
        <c:lblOffset val="100"/>
        <c:noMultiLvlLbl val="0"/>
      </c:catAx>
      <c:valAx>
        <c:axId val="118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0103"/>
        <c:axId val="16681200"/>
      </c:barChart>
      <c:catAx>
        <c:axId val="84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200"/>
        <c:auto val="1"/>
        <c:lblAlgn val="ctr"/>
        <c:lblOffset val="100"/>
        <c:noMultiLvlLbl val="0"/>
      </c:catAx>
      <c:valAx>
        <c:axId val="166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0142"/>
        <c:axId val="58731705"/>
      </c:barChart>
      <c:catAx>
        <c:axId val="552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705"/>
        <c:auto val="1"/>
        <c:lblAlgn val="ctr"/>
        <c:lblOffset val="100"/>
        <c:noMultiLvlLbl val="0"/>
      </c:catAx>
      <c:valAx>
        <c:axId val="587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7964"/>
        <c:axId val="40067015"/>
      </c:barChart>
      <c:catAx>
        <c:axId val="315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015"/>
        <c:auto val="1"/>
        <c:lblAlgn val="ctr"/>
        <c:lblOffset val="100"/>
        <c:noMultiLvlLbl val="0"/>
      </c:catAx>
      <c:valAx>
        <c:axId val="4006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33513"/>
        <c:axId val="62091858"/>
      </c:barChart>
      <c:catAx>
        <c:axId val="483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858"/>
        <c:auto val="1"/>
        <c:lblAlgn val="ctr"/>
        <c:lblOffset val="100"/>
        <c:noMultiLvlLbl val="0"/>
      </c:catAx>
      <c:valAx>
        <c:axId val="620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36702"/>
        <c:axId val="65617866"/>
      </c:barChart>
      <c:catAx>
        <c:axId val="603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866"/>
        <c:auto val="1"/>
        <c:lblAlgn val="ctr"/>
        <c:lblOffset val="100"/>
        <c:noMultiLvlLbl val="0"/>
      </c:catAx>
      <c:valAx>
        <c:axId val="656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14420"/>
        <c:axId val="99756356"/>
      </c:barChart>
      <c:catAx>
        <c:axId val="439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356"/>
        <c:auto val="1"/>
        <c:lblAlgn val="ctr"/>
        <c:lblOffset val="100"/>
        <c:noMultiLvlLbl val="0"/>
      </c:catAx>
      <c:valAx>
        <c:axId val="997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93398"/>
        <c:axId val="78988661"/>
      </c:barChart>
      <c:catAx>
        <c:axId val="1569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661"/>
        <c:auto val="1"/>
        <c:lblAlgn val="ctr"/>
        <c:lblOffset val="100"/>
        <c:noMultiLvlLbl val="0"/>
      </c:catAx>
      <c:valAx>
        <c:axId val="789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04982"/>
        <c:axId val="66177932"/>
      </c:barChart>
      <c:catAx>
        <c:axId val="104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932"/>
        <c:auto val="1"/>
        <c:lblAlgn val="ctr"/>
        <c:lblOffset val="100"/>
        <c:noMultiLvlLbl val="0"/>
      </c:catAx>
      <c:valAx>
        <c:axId val="661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74383"/>
        <c:axId val="15194624"/>
      </c:barChart>
      <c:catAx>
        <c:axId val="6987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24"/>
        <c:auto val="1"/>
        <c:lblAlgn val="ctr"/>
        <c:lblOffset val="100"/>
        <c:noMultiLvlLbl val="0"/>
      </c:catAx>
      <c:valAx>
        <c:axId val="151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