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85223"/>
        <c:axId val="54938598"/>
      </c:scatterChart>
      <c:valAx>
        <c:axId val="5038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598"/>
        <c:crossesAt val="0"/>
        <c:crossBetween val="midCat"/>
      </c:valAx>
      <c:valAx>
        <c:axId val="5493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39357"/>
        <c:axId val="67309426"/>
      </c:scatterChart>
      <c:valAx>
        <c:axId val="6433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426"/>
        <c:crossesAt val="0"/>
        <c:crossBetween val="midCat"/>
      </c:valAx>
      <c:valAx>
        <c:axId val="6730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0570"/>
        <c:axId val="57865498"/>
      </c:scatterChart>
      <c:valAx>
        <c:axId val="4012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498"/>
        <c:crossesAt val="0"/>
        <c:crossBetween val="midCat"/>
      </c:valAx>
      <c:valAx>
        <c:axId val="5786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59771"/>
        <c:axId val="51475986"/>
      </c:scatterChart>
      <c:valAx>
        <c:axId val="6195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986"/>
        <c:crossesAt val="0"/>
        <c:crossBetween val="midCat"/>
      </c:valAx>
      <c:valAx>
        <c:axId val="5147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