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6645920"/>
        <c:axId val="82242788"/>
      </c:barChart>
      <c:catAx>
        <c:axId val="466459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42788"/>
        <c:auto val="1"/>
        <c:lblAlgn val="ctr"/>
        <c:lblOffset val="100"/>
        <c:noMultiLvlLbl val="0"/>
      </c:catAx>
      <c:valAx>
        <c:axId val="822427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459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1368828"/>
        <c:axId val="78868822"/>
      </c:barChart>
      <c:catAx>
        <c:axId val="913688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68822"/>
        <c:auto val="1"/>
        <c:lblAlgn val="ctr"/>
        <c:lblOffset val="100"/>
        <c:noMultiLvlLbl val="0"/>
      </c:catAx>
      <c:valAx>
        <c:axId val="788688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688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8237849"/>
        <c:axId val="44205195"/>
      </c:barChart>
      <c:catAx>
        <c:axId val="782378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05195"/>
        <c:auto val="1"/>
        <c:lblAlgn val="ctr"/>
        <c:lblOffset val="100"/>
        <c:noMultiLvlLbl val="0"/>
      </c:catAx>
      <c:valAx>
        <c:axId val="442051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378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716271"/>
        <c:axId val="43967814"/>
      </c:barChart>
      <c:catAx>
        <c:axId val="427162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67814"/>
        <c:auto val="1"/>
        <c:lblAlgn val="ctr"/>
        <c:lblOffset val="100"/>
        <c:noMultiLvlLbl val="0"/>
      </c:catAx>
      <c:valAx>
        <c:axId val="439678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162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