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19075"/>
        <c:axId val="39741592"/>
      </c:lineChart>
      <c:catAx>
        <c:axId val="55519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41592"/>
        <c:crossesAt val="0"/>
        <c:auto val="1"/>
        <c:lblAlgn val="ctr"/>
        <c:lblOffset val="100"/>
        <c:noMultiLvlLbl val="0"/>
      </c:catAx>
      <c:valAx>
        <c:axId val="39741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19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73166"/>
        <c:axId val="16087391"/>
      </c:areaChart>
      <c:catAx>
        <c:axId val="4973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87391"/>
        <c:crossesAt val="0"/>
        <c:auto val="1"/>
        <c:lblAlgn val="ctr"/>
        <c:lblOffset val="100"/>
        <c:noMultiLvlLbl val="0"/>
      </c:catAx>
      <c:valAx>
        <c:axId val="16087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3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