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1002"/>
        <c:axId val="72840634"/>
      </c:lineChart>
      <c:catAx>
        <c:axId val="815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0634"/>
        <c:crossesAt val="0"/>
        <c:auto val="1"/>
        <c:lblAlgn val="ctr"/>
        <c:lblOffset val="100"/>
        <c:noMultiLvlLbl val="0"/>
      </c:catAx>
      <c:valAx>
        <c:axId val="7284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7591"/>
        <c:axId val="76795150"/>
      </c:lineChart>
      <c:catAx>
        <c:axId val="7832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5150"/>
        <c:crossesAt val="0"/>
        <c:auto val="1"/>
        <c:lblAlgn val="ctr"/>
        <c:lblOffset val="100"/>
        <c:noMultiLvlLbl val="0"/>
      </c:catAx>
      <c:valAx>
        <c:axId val="7679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846282"/>
        <c:axId val="13020583"/>
      </c:barChart>
      <c:catAx>
        <c:axId val="3084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0583"/>
        <c:crossesAt val="0"/>
        <c:auto val="1"/>
        <c:lblAlgn val="ctr"/>
        <c:lblOffset val="100"/>
        <c:noMultiLvlLbl val="0"/>
      </c:catAx>
      <c:valAx>
        <c:axId val="1302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855806"/>
        <c:axId val="94477608"/>
        <c:axId val="59359646"/>
      </c:bar3DChart>
      <c:catAx>
        <c:axId val="738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7608"/>
        <c:crossesAt val="0"/>
        <c:auto val="1"/>
        <c:lblAlgn val="ctr"/>
        <c:lblOffset val="100"/>
        <c:noMultiLvlLbl val="0"/>
      </c:catAx>
      <c:valAx>
        <c:axId val="9447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55806"/>
        <c:crossesAt val="1"/>
        <c:crossBetween val="midCat"/>
      </c:valAx>
      <c:serAx>
        <c:axId val="593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7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707977"/>
        <c:axId val="48808493"/>
      </c:scatterChart>
      <c:valAx>
        <c:axId val="767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8493"/>
        <c:crossesAt val="0"/>
        <c:crossBetween val="midCat"/>
      </c:valAx>
      <c:valAx>
        <c:axId val="4880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7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75175"/>
        <c:axId val="46228013"/>
      </c:scatterChart>
      <c:valAx>
        <c:axId val="824751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8013"/>
        <c:crossesAt val="0"/>
        <c:crossBetween val="midCat"/>
        <c:majorUnit val="30"/>
        <c:minorUnit val="30"/>
      </c:valAx>
      <c:valAx>
        <c:axId val="46228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51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13775"/>
        <c:axId val="19872940"/>
      </c:scatterChart>
      <c:valAx>
        <c:axId val="672137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2940"/>
        <c:crossesAt val="0"/>
        <c:crossBetween val="midCat"/>
        <c:majorUnit val="30"/>
        <c:minorUnit val="30"/>
      </c:valAx>
      <c:valAx>
        <c:axId val="19872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137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