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720649"/>
        <c:axId val="96884564"/>
      </c:scatterChart>
      <c:valAx>
        <c:axId val="4672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564"/>
        <c:crossesAt val="0"/>
        <c:crossBetween val="midCat"/>
      </c:valAx>
      <c:valAx>
        <c:axId val="968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3870"/>
        <c:axId val="81677844"/>
      </c:lineChart>
      <c:catAx>
        <c:axId val="1676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844"/>
        <c:crossesAt val="0"/>
        <c:auto val="1"/>
        <c:lblAlgn val="ctr"/>
        <c:lblOffset val="100"/>
        <c:noMultiLvlLbl val="0"/>
      </c:catAx>
      <c:valAx>
        <c:axId val="816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