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872538"/>
        <c:axId val="85861031"/>
      </c:scatterChart>
      <c:valAx>
        <c:axId val="488725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031"/>
        <c:crossesAt val="0"/>
        <c:crossBetween val="midCat"/>
      </c:valAx>
      <c:valAx>
        <c:axId val="85861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31256"/>
        <c:axId val="31568772"/>
      </c:scatterChart>
      <c:valAx>
        <c:axId val="841312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772"/>
        <c:crossesAt val="0"/>
        <c:crossBetween val="midCat"/>
      </c:valAx>
      <c:valAx>
        <c:axId val="31568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1925"/>
        <c:axId val="98189490"/>
      </c:scatterChart>
      <c:valAx>
        <c:axId val="550119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490"/>
        <c:crossesAt val="0"/>
        <c:crossBetween val="midCat"/>
      </c:valAx>
      <c:valAx>
        <c:axId val="98189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9014"/>
        <c:axId val="38543406"/>
      </c:scatterChart>
      <c:valAx>
        <c:axId val="753890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406"/>
        <c:crossesAt val="0"/>
        <c:crossBetween val="midCat"/>
      </c:valAx>
      <c:valAx>
        <c:axId val="3854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22455"/>
        <c:axId val="92014901"/>
      </c:scatterChart>
      <c:valAx>
        <c:axId val="274224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901"/>
        <c:crossesAt val="0"/>
        <c:crossBetween val="midCat"/>
      </c:valAx>
      <c:valAx>
        <c:axId val="9201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1475"/>
        <c:axId val="26879205"/>
      </c:scatterChart>
      <c:valAx>
        <c:axId val="987314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205"/>
        <c:crossesAt val="0"/>
        <c:crossBetween val="midCat"/>
      </c:valAx>
      <c:valAx>
        <c:axId val="2687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05526"/>
        <c:axId val="29475742"/>
      </c:scatterChart>
      <c:valAx>
        <c:axId val="838055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742"/>
        <c:crossesAt val="0"/>
        <c:crossBetween val="midCat"/>
      </c:valAx>
      <c:valAx>
        <c:axId val="2947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7523"/>
        <c:axId val="97429317"/>
      </c:scatterChart>
      <c:valAx>
        <c:axId val="786275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317"/>
        <c:crossesAt val="0"/>
        <c:crossBetween val="midCat"/>
      </c:valAx>
      <c:valAx>
        <c:axId val="97429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6349"/>
        <c:axId val="4538085"/>
      </c:scatterChart>
      <c:valAx>
        <c:axId val="722363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85"/>
        <c:crossesAt val="0"/>
        <c:crossBetween val="midCat"/>
      </c:valAx>
      <c:valAx>
        <c:axId val="4538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87390"/>
        <c:axId val="8013938"/>
      </c:scatterChart>
      <c:valAx>
        <c:axId val="324873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38"/>
        <c:crossesAt val="0"/>
        <c:crossBetween val="midCat"/>
      </c:valAx>
      <c:valAx>
        <c:axId val="8013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81390"/>
        <c:axId val="89434602"/>
      </c:scatterChart>
      <c:valAx>
        <c:axId val="618813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602"/>
        <c:crossesAt val="0"/>
        <c:crossBetween val="midCat"/>
      </c:valAx>
      <c:valAx>
        <c:axId val="89434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283892"/>
        <c:axId val="6998586"/>
      </c:scatterChart>
      <c:valAx>
        <c:axId val="952838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86"/>
        <c:crossesAt val="0"/>
        <c:crossBetween val="midCat"/>
      </c:valAx>
      <c:valAx>
        <c:axId val="6998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