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32605"/>
        <c:axId val="85948888"/>
      </c:scatterChart>
      <c:valAx>
        <c:axId val="728326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888"/>
        <c:crossesAt val="0"/>
        <c:crossBetween val="midCat"/>
      </c:valAx>
      <c:valAx>
        <c:axId val="8594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6655"/>
        <c:axId val="87662715"/>
      </c:scatterChart>
      <c:valAx>
        <c:axId val="86596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715"/>
        <c:crossesAt val="0"/>
        <c:crossBetween val="midCat"/>
      </c:valAx>
      <c:valAx>
        <c:axId val="87662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8609"/>
        <c:axId val="62280999"/>
      </c:scatterChart>
      <c:valAx>
        <c:axId val="12278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999"/>
        <c:crossesAt val="0"/>
        <c:crossBetween val="midCat"/>
      </c:valAx>
      <c:valAx>
        <c:axId val="6228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8633"/>
        <c:axId val="76956903"/>
      </c:scatterChart>
      <c:valAx>
        <c:axId val="204786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903"/>
        <c:crossesAt val="0"/>
        <c:crossBetween val="midCat"/>
      </c:valAx>
      <c:valAx>
        <c:axId val="7695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9189"/>
        <c:axId val="82085833"/>
      </c:scatterChart>
      <c:valAx>
        <c:axId val="12239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833"/>
        <c:crossesAt val="0"/>
        <c:crossBetween val="midCat"/>
      </c:valAx>
      <c:valAx>
        <c:axId val="8208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7810"/>
        <c:axId val="12826717"/>
      </c:scatterChart>
      <c:valAx>
        <c:axId val="99337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717"/>
        <c:crossesAt val="0"/>
        <c:crossBetween val="midCat"/>
      </c:valAx>
      <c:valAx>
        <c:axId val="1282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1684"/>
        <c:axId val="15212155"/>
      </c:scatterChart>
      <c:valAx>
        <c:axId val="39361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155"/>
        <c:crossesAt val="0"/>
        <c:crossBetween val="midCat"/>
      </c:valAx>
      <c:valAx>
        <c:axId val="1521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6359"/>
        <c:axId val="81430613"/>
      </c:scatterChart>
      <c:valAx>
        <c:axId val="490563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613"/>
        <c:crossesAt val="0"/>
        <c:crossBetween val="midCat"/>
      </c:valAx>
      <c:valAx>
        <c:axId val="8143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5886"/>
        <c:axId val="88080638"/>
      </c:scatterChart>
      <c:valAx>
        <c:axId val="631558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38"/>
        <c:crossesAt val="0"/>
        <c:crossBetween val="midCat"/>
      </c:valAx>
      <c:valAx>
        <c:axId val="8808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0639"/>
        <c:axId val="96059592"/>
      </c:scatterChart>
      <c:valAx>
        <c:axId val="85160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592"/>
        <c:crossesAt val="0"/>
        <c:crossBetween val="midCat"/>
      </c:valAx>
      <c:valAx>
        <c:axId val="9605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28974"/>
        <c:axId val="72061727"/>
      </c:scatterChart>
      <c:valAx>
        <c:axId val="976289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27"/>
        <c:crossesAt val="0"/>
        <c:crossBetween val="midCat"/>
      </c:valAx>
      <c:valAx>
        <c:axId val="7206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49965"/>
        <c:axId val="87114552"/>
      </c:scatterChart>
      <c:valAx>
        <c:axId val="25449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552"/>
        <c:crossesAt val="0"/>
        <c:crossBetween val="midCat"/>
      </c:valAx>
      <c:valAx>
        <c:axId val="8711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