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81463"/>
        <c:axId val="95179365"/>
      </c:scatterChart>
      <c:valAx>
        <c:axId val="120814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365"/>
        <c:crossesAt val="0"/>
        <c:crossBetween val="midCat"/>
      </c:valAx>
      <c:valAx>
        <c:axId val="95179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86050"/>
        <c:axId val="92702833"/>
      </c:scatterChart>
      <c:valAx>
        <c:axId val="749860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833"/>
        <c:crossesAt val="0"/>
        <c:crossBetween val="midCat"/>
      </c:valAx>
      <c:valAx>
        <c:axId val="92702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00113"/>
        <c:axId val="32641298"/>
      </c:scatterChart>
      <c:valAx>
        <c:axId val="246001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98"/>
        <c:crossesAt val="0"/>
        <c:crossBetween val="midCat"/>
      </c:valAx>
      <c:valAx>
        <c:axId val="3264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2665"/>
        <c:axId val="94728394"/>
      </c:scatterChart>
      <c:valAx>
        <c:axId val="959926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94"/>
        <c:crossesAt val="0"/>
        <c:crossBetween val="midCat"/>
      </c:valAx>
      <c:valAx>
        <c:axId val="9472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292"/>
        <c:axId val="69985568"/>
      </c:scatterChart>
      <c:valAx>
        <c:axId val="7535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568"/>
        <c:crossesAt val="0"/>
        <c:crossBetween val="midCat"/>
      </c:valAx>
      <c:valAx>
        <c:axId val="69985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26192"/>
        <c:axId val="42847008"/>
      </c:scatterChart>
      <c:valAx>
        <c:axId val="503261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008"/>
        <c:crossesAt val="0"/>
        <c:crossBetween val="midCat"/>
      </c:valAx>
      <c:valAx>
        <c:axId val="4284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64023"/>
        <c:axId val="67965498"/>
      </c:scatterChart>
      <c:valAx>
        <c:axId val="23464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98"/>
        <c:crossesAt val="0"/>
        <c:crossBetween val="midCat"/>
      </c:valAx>
      <c:valAx>
        <c:axId val="6796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10111"/>
        <c:axId val="14302083"/>
      </c:scatterChart>
      <c:valAx>
        <c:axId val="51010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83"/>
        <c:crossesAt val="0"/>
        <c:crossBetween val="midCat"/>
      </c:valAx>
      <c:valAx>
        <c:axId val="14302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1711"/>
        <c:axId val="18968948"/>
      </c:scatterChart>
      <c:valAx>
        <c:axId val="883317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948"/>
        <c:crossesAt val="0"/>
        <c:crossBetween val="midCat"/>
      </c:valAx>
      <c:valAx>
        <c:axId val="18968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16426"/>
        <c:axId val="39538460"/>
      </c:scatterChart>
      <c:valAx>
        <c:axId val="227164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460"/>
        <c:crossesAt val="0"/>
        <c:crossBetween val="midCat"/>
      </c:valAx>
      <c:valAx>
        <c:axId val="39538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4589"/>
        <c:axId val="38860999"/>
      </c:scatterChart>
      <c:valAx>
        <c:axId val="353145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99"/>
        <c:crossesAt val="0"/>
        <c:crossBetween val="midCat"/>
      </c:valAx>
      <c:valAx>
        <c:axId val="38860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836371"/>
        <c:axId val="61176584"/>
      </c:scatterChart>
      <c:valAx>
        <c:axId val="72836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584"/>
        <c:crossesAt val="0"/>
        <c:crossBetween val="midCat"/>
      </c:valAx>
      <c:valAx>
        <c:axId val="6117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