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15627"/>
        <c:axId val="70282780"/>
      </c:scatterChart>
      <c:valAx>
        <c:axId val="72315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80"/>
        <c:crossesAt val="0"/>
        <c:crossBetween val="midCat"/>
      </c:valAx>
      <c:valAx>
        <c:axId val="7028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5855"/>
        <c:axId val="66143171"/>
      </c:scatterChart>
      <c:valAx>
        <c:axId val="67725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71"/>
        <c:crossesAt val="0"/>
        <c:crossBetween val="midCat"/>
      </c:valAx>
      <c:valAx>
        <c:axId val="6614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2598"/>
        <c:axId val="92820268"/>
      </c:scatterChart>
      <c:valAx>
        <c:axId val="87572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68"/>
        <c:crossesAt val="0"/>
        <c:crossBetween val="midCat"/>
      </c:valAx>
      <c:valAx>
        <c:axId val="9282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2769"/>
        <c:axId val="36883602"/>
      </c:scatterChart>
      <c:valAx>
        <c:axId val="69472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602"/>
        <c:crossesAt val="0"/>
        <c:crossBetween val="midCat"/>
      </c:valAx>
      <c:valAx>
        <c:axId val="36883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7900"/>
        <c:axId val="398399"/>
      </c:scatterChart>
      <c:valAx>
        <c:axId val="14647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"/>
        <c:crossesAt val="0"/>
        <c:crossBetween val="midCat"/>
      </c:valAx>
      <c:valAx>
        <c:axId val="39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02378"/>
        <c:axId val="64273339"/>
      </c:scatterChart>
      <c:valAx>
        <c:axId val="41902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339"/>
        <c:crossesAt val="0"/>
        <c:crossBetween val="midCat"/>
      </c:valAx>
      <c:valAx>
        <c:axId val="6427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6029"/>
        <c:axId val="29866782"/>
      </c:scatterChart>
      <c:valAx>
        <c:axId val="85166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782"/>
        <c:crossesAt val="0"/>
        <c:crossBetween val="midCat"/>
      </c:valAx>
      <c:valAx>
        <c:axId val="2986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5655"/>
        <c:axId val="56811294"/>
      </c:scatterChart>
      <c:valAx>
        <c:axId val="45205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94"/>
        <c:crossesAt val="0"/>
        <c:crossBetween val="midCat"/>
      </c:valAx>
      <c:valAx>
        <c:axId val="5681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267"/>
        <c:axId val="99485987"/>
      </c:scatterChart>
      <c:valAx>
        <c:axId val="7938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987"/>
        <c:crossesAt val="0"/>
        <c:crossBetween val="midCat"/>
      </c:valAx>
      <c:valAx>
        <c:axId val="9948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1412"/>
        <c:axId val="34275515"/>
      </c:scatterChart>
      <c:valAx>
        <c:axId val="86871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15"/>
        <c:crossesAt val="0"/>
        <c:crossBetween val="midCat"/>
      </c:valAx>
      <c:valAx>
        <c:axId val="3427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0264"/>
        <c:axId val="14489161"/>
      </c:scatterChart>
      <c:valAx>
        <c:axId val="27100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61"/>
        <c:crossesAt val="0"/>
        <c:crossBetween val="midCat"/>
      </c:valAx>
      <c:valAx>
        <c:axId val="14489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456399"/>
        <c:axId val="44693851"/>
      </c:scatterChart>
      <c:valAx>
        <c:axId val="29456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51"/>
        <c:crossesAt val="0"/>
        <c:crossBetween val="midCat"/>
      </c:valAx>
      <c:valAx>
        <c:axId val="4469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