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5297569"/>
        <c:axId val="69935330"/>
      </c:barChart>
      <c:catAx>
        <c:axId val="952975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9935330"/>
        <c:crossesAt val="0"/>
        <c:auto val="1"/>
        <c:lblAlgn val="ctr"/>
        <c:lblOffset val="100"/>
        <c:noMultiLvlLbl val="0"/>
      </c:catAx>
      <c:valAx>
        <c:axId val="6993533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29756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4925459"/>
        <c:axId val="9599589"/>
      </c:barChart>
      <c:catAx>
        <c:axId val="349254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599589"/>
        <c:crossesAt val="0"/>
        <c:auto val="1"/>
        <c:lblAlgn val="ctr"/>
        <c:lblOffset val="100"/>
        <c:noMultiLvlLbl val="0"/>
      </c:catAx>
      <c:valAx>
        <c:axId val="959958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492545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