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3000"/>
        <c:axId val="25439448"/>
      </c:lineChart>
      <c:catAx>
        <c:axId val="3905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48"/>
        <c:crossesAt val="0"/>
        <c:auto val="1"/>
        <c:lblAlgn val="ctr"/>
        <c:lblOffset val="100"/>
        <c:noMultiLvlLbl val="0"/>
      </c:catAx>
      <c:valAx>
        <c:axId val="254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7154"/>
        <c:axId val="84366022"/>
      </c:lineChart>
      <c:catAx>
        <c:axId val="6772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22"/>
        <c:crossesAt val="0"/>
        <c:auto val="1"/>
        <c:lblAlgn val="ctr"/>
        <c:lblOffset val="100"/>
        <c:noMultiLvlLbl val="0"/>
      </c:catAx>
      <c:valAx>
        <c:axId val="843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91798"/>
        <c:axId val="90286596"/>
      </c:lineChart>
      <c:catAx>
        <c:axId val="95791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596"/>
        <c:crossesAt val="0"/>
        <c:auto val="1"/>
        <c:lblAlgn val="ctr"/>
        <c:lblOffset val="100"/>
        <c:noMultiLvlLbl val="0"/>
      </c:catAx>
      <c:valAx>
        <c:axId val="90286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692072"/>
        <c:axId val="21971163"/>
      </c:scatterChart>
      <c:valAx>
        <c:axId val="58692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63"/>
        <c:crossesAt val="0"/>
        <c:crossBetween val="midCat"/>
      </c:valAx>
      <c:valAx>
        <c:axId val="21971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0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18674"/>
        <c:axId val="16212916"/>
      </c:scatterChart>
      <c:valAx>
        <c:axId val="2111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16"/>
        <c:crossesAt val="0"/>
        <c:crossBetween val="midCat"/>
      </c:valAx>
      <c:valAx>
        <c:axId val="162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6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