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21394"/>
        <c:axId val="57127761"/>
      </c:lineChart>
      <c:catAx>
        <c:axId val="91121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61"/>
        <c:crossesAt val="0"/>
        <c:auto val="1"/>
        <c:lblAlgn val="ctr"/>
        <c:lblOffset val="100"/>
        <c:noMultiLvlLbl val="0"/>
      </c:catAx>
      <c:valAx>
        <c:axId val="5712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1756"/>
        <c:axId val="7685352"/>
      </c:lineChart>
      <c:catAx>
        <c:axId val="17381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52"/>
        <c:crossesAt val="0"/>
        <c:auto val="1"/>
        <c:lblAlgn val="ctr"/>
        <c:lblOffset val="100"/>
        <c:noMultiLvlLbl val="0"/>
      </c:catAx>
      <c:valAx>
        <c:axId val="76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401918"/>
        <c:axId val="54036392"/>
      </c:lineChart>
      <c:catAx>
        <c:axId val="24401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392"/>
        <c:crossesAt val="0"/>
        <c:auto val="1"/>
        <c:lblAlgn val="ctr"/>
        <c:lblOffset val="100"/>
        <c:noMultiLvlLbl val="0"/>
      </c:catAx>
      <c:valAx>
        <c:axId val="540363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9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889632"/>
        <c:axId val="16305121"/>
      </c:scatterChart>
      <c:valAx>
        <c:axId val="10889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21"/>
        <c:crossesAt val="0"/>
        <c:crossBetween val="midCat"/>
      </c:valAx>
      <c:valAx>
        <c:axId val="163051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333344"/>
        <c:axId val="43306344"/>
      </c:scatterChart>
      <c:valAx>
        <c:axId val="13333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344"/>
        <c:crossesAt val="0"/>
        <c:crossBetween val="midCat"/>
      </c:valAx>
      <c:valAx>
        <c:axId val="433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3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