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9296"/>
        <c:axId val="8507629"/>
      </c:lineChart>
      <c:catAx>
        <c:axId val="66789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29"/>
        <c:crossesAt val="0"/>
        <c:auto val="1"/>
        <c:lblAlgn val="ctr"/>
        <c:lblOffset val="100"/>
        <c:noMultiLvlLbl val="0"/>
      </c:catAx>
      <c:valAx>
        <c:axId val="850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58269"/>
        <c:axId val="56117309"/>
      </c:lineChart>
      <c:catAx>
        <c:axId val="18058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309"/>
        <c:crossesAt val="0"/>
        <c:auto val="1"/>
        <c:lblAlgn val="ctr"/>
        <c:lblOffset val="100"/>
        <c:noMultiLvlLbl val="0"/>
      </c:catAx>
      <c:valAx>
        <c:axId val="561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519212"/>
        <c:axId val="43304055"/>
      </c:lineChart>
      <c:catAx>
        <c:axId val="72519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055"/>
        <c:crossesAt val="0"/>
        <c:auto val="1"/>
        <c:lblAlgn val="ctr"/>
        <c:lblOffset val="100"/>
        <c:noMultiLvlLbl val="0"/>
      </c:catAx>
      <c:valAx>
        <c:axId val="433040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215484"/>
        <c:axId val="1229182"/>
      </c:scatterChart>
      <c:valAx>
        <c:axId val="12215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82"/>
        <c:crossesAt val="0"/>
        <c:crossBetween val="midCat"/>
      </c:valAx>
      <c:valAx>
        <c:axId val="1229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4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138891"/>
        <c:axId val="87845419"/>
      </c:scatterChart>
      <c:valAx>
        <c:axId val="97138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419"/>
        <c:crossesAt val="0"/>
        <c:crossBetween val="midCat"/>
      </c:valAx>
      <c:valAx>
        <c:axId val="878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8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