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9567"/>
        <c:axId val="70208111"/>
      </c:lineChart>
      <c:catAx>
        <c:axId val="35229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111"/>
        <c:crossesAt val="0"/>
        <c:auto val="1"/>
        <c:lblAlgn val="ctr"/>
        <c:lblOffset val="100"/>
        <c:noMultiLvlLbl val="0"/>
      </c:catAx>
      <c:valAx>
        <c:axId val="702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7371"/>
        <c:axId val="38359941"/>
      </c:lineChart>
      <c:catAx>
        <c:axId val="4856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941"/>
        <c:crossesAt val="0"/>
        <c:auto val="1"/>
        <c:lblAlgn val="ctr"/>
        <c:lblOffset val="100"/>
        <c:noMultiLvlLbl val="0"/>
      </c:catAx>
      <c:valAx>
        <c:axId val="383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00718"/>
        <c:axId val="40787708"/>
      </c:lineChart>
      <c:catAx>
        <c:axId val="7770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08"/>
        <c:crossesAt val="0"/>
        <c:auto val="1"/>
        <c:lblAlgn val="ctr"/>
        <c:lblOffset val="100"/>
        <c:noMultiLvlLbl val="0"/>
      </c:catAx>
      <c:valAx>
        <c:axId val="40787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84838"/>
        <c:axId val="5015171"/>
      </c:scatterChart>
      <c:valAx>
        <c:axId val="8658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71"/>
        <c:crossesAt val="0"/>
        <c:crossBetween val="midCat"/>
      </c:valAx>
      <c:valAx>
        <c:axId val="5015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93687"/>
        <c:axId val="65045445"/>
      </c:scatterChart>
      <c:valAx>
        <c:axId val="7489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445"/>
        <c:crossesAt val="0"/>
        <c:crossBetween val="midCat"/>
      </c:valAx>
      <c:valAx>
        <c:axId val="650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